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04982"/>
        <c:axId val="93149425"/>
      </c:scatterChart>
      <c:valAx>
        <c:axId val="38504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9425"/>
        <c:crossesAt val="0"/>
        <c:crossBetween val="midCat"/>
      </c:valAx>
      <c:valAx>
        <c:axId val="9314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4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