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11247"/>
        <c:axId val="19350400"/>
      </c:scatterChart>
      <c:valAx>
        <c:axId val="49711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400"/>
        <c:crossesAt val="0"/>
        <c:crossBetween val="midCat"/>
      </c:valAx>
      <c:valAx>
        <c:axId val="1935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32729"/>
        <c:axId val="20502410"/>
      </c:scatterChart>
      <c:valAx>
        <c:axId val="35932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410"/>
        <c:crossesAt val="0"/>
        <c:crossBetween val="midCat"/>
      </c:valAx>
      <c:valAx>
        <c:axId val="20502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