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44019"/>
        <c:axId val="28786271"/>
      </c:scatterChart>
      <c:valAx>
        <c:axId val="54244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86271"/>
        <c:crossesAt val="0"/>
        <c:crossBetween val="midCat"/>
      </c:valAx>
      <c:valAx>
        <c:axId val="28786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44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