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5801"/>
        <c:axId val="21345961"/>
      </c:scatterChart>
      <c:valAx>
        <c:axId val="3895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961"/>
        <c:crossesAt val="0"/>
        <c:crossBetween val="midCat"/>
      </c:valAx>
      <c:valAx>
        <c:axId val="21345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71481"/>
        <c:axId val="71694394"/>
      </c:scatterChart>
      <c:valAx>
        <c:axId val="28071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394"/>
        <c:crossesAt val="0"/>
        <c:crossBetween val="midCat"/>
      </c:valAx>
      <c:valAx>
        <c:axId val="71694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