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82796"/>
        <c:axId val="94136808"/>
      </c:scatterChart>
      <c:valAx>
        <c:axId val="45082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6808"/>
        <c:crossesAt val="0"/>
        <c:crossBetween val="midCat"/>
      </c:valAx>
      <c:valAx>
        <c:axId val="9413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