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710824"/>
        <c:axId val="15214009"/>
      </c:scatterChart>
      <c:valAx>
        <c:axId val="387108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14009"/>
        <c:crossesAt val="0"/>
        <c:crossBetween val="midCat"/>
      </c:valAx>
      <c:valAx>
        <c:axId val="152140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108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